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2645035"/>
        <c:axId val="7026557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9789108"/>
        <c:axId val="77441169"/>
      </c:scatterChart>
      <c:valAx>
        <c:axId val="264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570"/>
        <c:crossesAt val="0"/>
        <c:crossBetween val="midCat"/>
      </c:valAx>
      <c:valAx>
        <c:axId val="702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5"/>
        <c:crossesAt val="0"/>
        <c:crossBetween val="midCat"/>
      </c:valAx>
      <c:valAx>
        <c:axId val="9789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169"/>
        <c:crossBetween val="midCat"/>
      </c:valAx>
      <c:valAx>
        <c:axId val="77441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74867330"/>
        <c:axId val="6637932"/>
      </c:scatterChart>
      <c:valAx>
        <c:axId val="7486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2"/>
        <c:crossesAt val="0"/>
        <c:crossBetween val="midCat"/>
      </c:valAx>
      <c:valAx>
        <c:axId val="663793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79244565"/>
        <c:axId val="65488873"/>
      </c:scatterChart>
      <c:valAx>
        <c:axId val="7924456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873"/>
        <c:crossesAt val="0"/>
        <c:crossBetween val="midCat"/>
      </c:valAx>
      <c:valAx>
        <c:axId val="654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996426"/>
        <c:axId val="5184155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24088482"/>
        <c:axId val="87371667"/>
      </c:scatterChart>
      <c:valAx>
        <c:axId val="999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51"/>
        <c:crossesAt val="0"/>
        <c:crossBetween val="midCat"/>
      </c:valAx>
      <c:valAx>
        <c:axId val="518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6"/>
        <c:crossesAt val="0"/>
        <c:crossBetween val="midCat"/>
      </c:valAx>
      <c:valAx>
        <c:axId val="24088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67"/>
        <c:crossBetween val="midCat"/>
      </c:valAx>
      <c:valAx>
        <c:axId val="873716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4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19270061"/>
        <c:axId val="51986599"/>
      </c:scatterChart>
      <c:valAx>
        <c:axId val="1927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99"/>
        <c:crossesAt val="0"/>
        <c:crossBetween val="midCat"/>
      </c:valAx>
      <c:valAx>
        <c:axId val="519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8090704"/>
        <c:axId val="13629851"/>
      </c:scatterChart>
      <c:valAx>
        <c:axId val="80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51"/>
        <c:crossesAt val="0"/>
        <c:crossBetween val="midCat"/>
      </c:valAx>
      <c:valAx>
        <c:axId val="136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45053333"/>
        <c:axId val="49908656"/>
      </c:scatterChart>
      <c:valAx>
        <c:axId val="4505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56"/>
        <c:crossesAt val="0"/>
        <c:crossBetween val="midCat"/>
      </c:valAx>
      <c:valAx>
        <c:axId val="499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36730216"/>
        <c:axId val="93000844"/>
      </c:scatterChart>
      <c:valAx>
        <c:axId val="3673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44"/>
        <c:crossesAt val="0"/>
        <c:crossBetween val="midCat"/>
      </c:valAx>
      <c:valAx>
        <c:axId val="930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